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" sheetId="1" state="visible" r:id="rId2"/>
    <sheet name="(2004)_DS4A_Cell1_3.cmn" sheetId="2" state="visible" r:id="rId3"/>
    <sheet name="(2004)_DS4A_Cell1_2.cmn" sheetId="3" state="visible" r:id="rId4"/>
    <sheet name="(2004)_DS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A_Cell1_3.cmn</t>
  </si>
  <si>
    <t xml:space="preserve">Total</t>
  </si>
  <si>
    <t xml:space="preserve">Irrigation #1</t>
  </si>
  <si>
    <t xml:space="preserve">Z:\ArkBasin\CSU_Ark_Valley_Data\IDSCU Data\IDSCU Output\DS\2004\DS4A\SA\(2004)_DS4A_Cell1_3_0.prj</t>
  </si>
  <si>
    <t xml:space="preserve">Z:\ArkBasin\CSU_Ark_Valley_Data\IDSCU Data\IDSCU Output\DS\2004\DS4A\SA\(2004)_DS4A_Cell1_3_1.prj</t>
  </si>
  <si>
    <t xml:space="preserve">Z:\ArkBasin\CSU_Ark_Valley_Data\IDSCU Data\IDSCU Output\DS\2004\DS4A\SA\(2004)_DS4A_Cell1_3_2.prj</t>
  </si>
  <si>
    <t xml:space="preserve">Z:\ArkBasin\CSU_Ark_Valley_Data\IDSCU Data\IDSCU Output\DS\2004\DS4A\SA\(2004)_DS4A_Cell1_3_3.prj</t>
  </si>
  <si>
    <t xml:space="preserve">Z:\ArkBasin\CSU_Ark_Valley_Data\IDSCU Data\IDSCU Output\DS\2004\DS4A\SA\(2004)_DS4A_Cell1_3_4.prj</t>
  </si>
  <si>
    <t xml:space="preserve">(2004)_DS4A_Cell1_2.cmn</t>
  </si>
  <si>
    <t xml:space="preserve">Z:\ArkBasin\CSU_Ark_Valley_Data\IDSCU Data\IDSCU Output\DS\2004\DS4A\SA\(2004)_DS4A_Cell1_2_0.prj</t>
  </si>
  <si>
    <t xml:space="preserve">Z:\ArkBasin\CSU_Ark_Valley_Data\IDSCU Data\IDSCU Output\DS\2004\DS4A\SA\(2004)_DS4A_Cell1_2_1.prj</t>
  </si>
  <si>
    <t xml:space="preserve">Z:\ArkBasin\CSU_Ark_Valley_Data\IDSCU Data\IDSCU Output\DS\2004\DS4A\SA\(2004)_DS4A_Cell1_2_2.prj</t>
  </si>
  <si>
    <t xml:space="preserve">Z:\ArkBasin\CSU_Ark_Valley_Data\IDSCU Data\IDSCU Output\DS\2004\DS4A\SA\(2004)_DS4A_Cell1_2_3.prj</t>
  </si>
  <si>
    <t xml:space="preserve">Z:\ArkBasin\CSU_Ark_Valley_Data\IDSCU Data\IDSCU Output\DS\2004\DS4A\SA\(2004)_DS4A_Cell1_2_4.prj</t>
  </si>
  <si>
    <t xml:space="preserve">(2004)_DS4A_Cell1_1.cmn</t>
  </si>
  <si>
    <t xml:space="preserve">Z:\ArkBasin\CSU_Ark_Valley_Data\IDSCU Data\IDSCU Output\DS\2004\DS4A\SA\(2004)_DS4A_Cell1_1_0.prj</t>
  </si>
  <si>
    <t xml:space="preserve">Z:\ArkBasin\CSU_Ark_Valley_Data\IDSCU Data\IDSCU Output\DS\2004\DS4A\SA\(2004)_DS4A_Cell1_1_1.prj</t>
  </si>
  <si>
    <t xml:space="preserve">Z:\ArkBasin\CSU_Ark_Valley_Data\IDSCU Data\IDSCU Output\DS\2004\DS4A\SA\(2004)_DS4A_Cell1_1_2.prj</t>
  </si>
  <si>
    <t xml:space="preserve">Z:\ArkBasin\CSU_Ark_Valley_Data\IDSCU Data\IDSCU Output\DS\2004\DS4A\SA\(2004)_DS4A_Cell1_1_3.prj</t>
  </si>
  <si>
    <t xml:space="preserve">Z:\ArkBasin\CSU_Ark_Valley_Data\IDSCU Data\IDSCU Output\DS\2004\DS4A\SA\(2004)_DS4A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0.2456000521779</v>
      </c>
      <c r="D2" s="4" t="n">
        <v>12.5820000171661</v>
      </c>
      <c r="E2" s="4" t="n">
        <v>81.4306154681244</v>
      </c>
      <c r="F2" s="4" t="n">
        <f aca="false">(100-E2)</f>
        <v>18.5693845318756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0.2456000521779</v>
      </c>
      <c r="D3" s="4" t="n">
        <v>12.5820000171661</v>
      </c>
      <c r="E3" s="4" t="n">
        <v>81.4306154681244</v>
      </c>
      <c r="F3" s="4" t="n">
        <f aca="false">(100-E3)</f>
        <v>18.5693845318756</v>
      </c>
      <c r="I3" s="8" t="n">
        <v>38159</v>
      </c>
      <c r="J3" s="9" t="n">
        <f aca="false">(((MAX(E5,E7,E9,E11,E13)-MIN(E5,E7,E9,E11,E13))/E3)/(0.4))</f>
        <v>0.643604783367932</v>
      </c>
      <c r="K3" s="9"/>
      <c r="L3" s="9" t="n">
        <f aca="false">(((MAX(F5,F7,F9,F11,F13)-MIN(F5,F7,F9,F11,F13))/F3)/(0.4))</f>
        <v>2.82234090946396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9.31319984793663</v>
      </c>
      <c r="D4" s="4" t="n">
        <v>10.0655997991562</v>
      </c>
      <c r="E4" s="4" t="n">
        <v>92.5250361008528</v>
      </c>
      <c r="F4" s="4" t="n">
        <f aca="false">(100-E4)</f>
        <v>7.4749638991472</v>
      </c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9.31319984793663</v>
      </c>
      <c r="D5" s="4" t="n">
        <v>10.0655997991562</v>
      </c>
      <c r="E5" s="4" t="n">
        <v>92.5250361008528</v>
      </c>
      <c r="F5" s="4" t="n">
        <f aca="false">(100-E5)</f>
        <v>7.4749638991472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9.97080002725124</v>
      </c>
      <c r="D6" s="4" t="n">
        <v>11.3291999995708</v>
      </c>
      <c r="E6" s="4" t="n">
        <v>88.0097449743048</v>
      </c>
      <c r="F6" s="4" t="n">
        <f aca="false">(100-E6)</f>
        <v>11.9902550256952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9.97080002725124</v>
      </c>
      <c r="D7" s="4" t="n">
        <v>11.3291999995708</v>
      </c>
      <c r="E7" s="4" t="n">
        <v>88.0097449743048</v>
      </c>
      <c r="F7" s="4" t="n">
        <f aca="false">(100-E7)</f>
        <v>11.9902550256952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0.2456000521779</v>
      </c>
      <c r="D8" s="4" t="n">
        <v>12.5820000171661</v>
      </c>
      <c r="E8" s="4" t="n">
        <v>81.4306154681244</v>
      </c>
      <c r="F8" s="4" t="n">
        <f aca="false">(100-E8)</f>
        <v>18.5693845318756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0.2456000521779</v>
      </c>
      <c r="D9" s="4" t="n">
        <v>12.5820000171661</v>
      </c>
      <c r="E9" s="4" t="n">
        <v>81.4306154681244</v>
      </c>
      <c r="F9" s="4" t="n">
        <f aca="false">(100-E9)</f>
        <v>18.569384531875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0.5240001603961</v>
      </c>
      <c r="D10" s="4" t="n">
        <v>13.8384003639221</v>
      </c>
      <c r="E10" s="4" t="n">
        <v>76.0492534081689</v>
      </c>
      <c r="F10" s="4" t="n">
        <f aca="false">(100-E10)</f>
        <v>23.9507465918311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0.5240001603961</v>
      </c>
      <c r="D11" s="4" t="n">
        <v>13.8384003639221</v>
      </c>
      <c r="E11" s="4" t="n">
        <v>76.0492534081689</v>
      </c>
      <c r="F11" s="4" t="n">
        <f aca="false">(100-E11)</f>
        <v>23.9507465918311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0.8071998357773</v>
      </c>
      <c r="D12" s="4" t="n">
        <v>15.1019997596741</v>
      </c>
      <c r="E12" s="4" t="n">
        <v>71.561382649701</v>
      </c>
      <c r="F12" s="4" t="n">
        <f aca="false">(100-E12)</f>
        <v>28.438617350299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0.8071998357773</v>
      </c>
      <c r="D13" s="4" t="n">
        <v>15.1019997596741</v>
      </c>
      <c r="E13" s="4" t="n">
        <v>71.561382649701</v>
      </c>
      <c r="F13" s="4" t="n">
        <f aca="false">(100-E13)</f>
        <v>28.438617350299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2.79360008239746</v>
      </c>
      <c r="D2" s="0" t="n">
        <v>2.7936000823974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2.79360008239746</v>
      </c>
      <c r="D3" s="0" t="n">
        <v>2.7936000823974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2.23560002446175</v>
      </c>
      <c r="D4" s="0" t="n">
        <v>2.23560002446175</v>
      </c>
      <c r="E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2.23560002446175</v>
      </c>
      <c r="D5" s="0" t="n">
        <v>2.23560002446175</v>
      </c>
      <c r="E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2.51639994978905</v>
      </c>
      <c r="D6" s="0" t="n">
        <v>2.51639994978905</v>
      </c>
      <c r="E6" s="0" t="n">
        <v>100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2.51639994978905</v>
      </c>
      <c r="D7" s="0" t="n">
        <v>2.51639994978905</v>
      </c>
      <c r="E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2.79360008239746</v>
      </c>
      <c r="D8" s="0" t="n">
        <v>2.7936000823974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2.79360008239746</v>
      </c>
      <c r="D9" s="0" t="n">
        <v>2.7936000823974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3.07440000772476</v>
      </c>
      <c r="D10" s="0" t="n">
        <v>3.0744000077247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3.07440000772476</v>
      </c>
      <c r="D11" s="0" t="n">
        <v>3.0744000077247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3.35519993305206</v>
      </c>
      <c r="D12" s="0" t="n">
        <v>3.3551999330520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3.35519993305206</v>
      </c>
      <c r="D13" s="0" t="n">
        <v>3.3551999330520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3.72600004076958</v>
      </c>
      <c r="D2" s="0" t="n">
        <v>4.19040012359619</v>
      </c>
      <c r="E2" s="0" t="n">
        <v>88.9175241234943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3.72600004076958</v>
      </c>
      <c r="D3" s="0" t="n">
        <v>4.19040012359619</v>
      </c>
      <c r="E3" s="0" t="n">
        <v>88.9175241234943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3.35159987211227</v>
      </c>
      <c r="D4" s="0" t="n">
        <v>3.35159987211227</v>
      </c>
      <c r="E4" s="0" t="n">
        <v>100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3.35159987211227</v>
      </c>
      <c r="D5" s="0" t="n">
        <v>3.35159987211227</v>
      </c>
      <c r="E5" s="0" t="n">
        <v>100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3.72720006108284</v>
      </c>
      <c r="D6" s="0" t="n">
        <v>3.77280002832413</v>
      </c>
      <c r="E6" s="0" t="n">
        <v>98.7913494778693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3.72720006108284</v>
      </c>
      <c r="D7" s="0" t="n">
        <v>3.77280002832413</v>
      </c>
      <c r="E7" s="0" t="n">
        <v>98.7913494778693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3.72600004076958</v>
      </c>
      <c r="D8" s="0" t="n">
        <v>4.19040012359619</v>
      </c>
      <c r="E8" s="0" t="n">
        <v>88.9175241234943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3.72600004076958</v>
      </c>
      <c r="D9" s="0" t="n">
        <v>4.19040012359619</v>
      </c>
      <c r="E9" s="0" t="n">
        <v>88.9175241234943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3.72480015456677</v>
      </c>
      <c r="D10" s="0" t="n">
        <v>4.60800021886826</v>
      </c>
      <c r="E10" s="0" t="n">
        <v>80.8333328482695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3.72480015456677</v>
      </c>
      <c r="D11" s="0" t="n">
        <v>4.60800021886826</v>
      </c>
      <c r="E11" s="0" t="n">
        <v>80.8333328482695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3.72599988430738</v>
      </c>
      <c r="D12" s="0" t="n">
        <v>5.02919983863831</v>
      </c>
      <c r="E12" s="0" t="n">
        <v>74.0873300695132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3.72599988430738</v>
      </c>
      <c r="D13" s="0" t="n">
        <v>5.02919983863831</v>
      </c>
      <c r="E13" s="0" t="n">
        <v>74.0873300695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3.72599992901087</v>
      </c>
      <c r="D2" s="0" t="n">
        <v>5.59799981117249</v>
      </c>
      <c r="E2" s="0" t="n">
        <v>66.5594865075651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3.72599992901087</v>
      </c>
      <c r="D3" s="0" t="n">
        <v>5.59799981117249</v>
      </c>
      <c r="E3" s="0" t="n">
        <v>66.5594865075651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3.72599995136261</v>
      </c>
      <c r="D4" s="0" t="n">
        <v>4.47839990258217</v>
      </c>
      <c r="E4" s="0" t="n">
        <v>83.1993576369601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3.72599995136261</v>
      </c>
      <c r="D5" s="0" t="n">
        <v>4.47839990258217</v>
      </c>
      <c r="E5" s="0" t="n">
        <v>83.1993576369601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3.72720001637936</v>
      </c>
      <c r="D6" s="0" t="n">
        <v>5.04000002145767</v>
      </c>
      <c r="E6" s="0" t="n">
        <v>73.9523809625178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3.72720001637936</v>
      </c>
      <c r="D7" s="0" t="n">
        <v>5.04000002145767</v>
      </c>
      <c r="E7" s="0" t="n">
        <v>73.9523809625178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3.72599992901087</v>
      </c>
      <c r="D8" s="0" t="n">
        <v>5.59799981117249</v>
      </c>
      <c r="E8" s="0" t="n">
        <v>66.5594865075651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3.72599992901087</v>
      </c>
      <c r="D9" s="0" t="n">
        <v>5.59799981117249</v>
      </c>
      <c r="E9" s="0" t="n">
        <v>66.5594865075651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3.72479999810457</v>
      </c>
      <c r="D10" s="0" t="n">
        <v>6.1560001373291</v>
      </c>
      <c r="E10" s="0" t="n">
        <v>60.5068212314993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3.72479999810457</v>
      </c>
      <c r="D11" s="0" t="n">
        <v>6.1560001373291</v>
      </c>
      <c r="E11" s="0" t="n">
        <v>60.5068212314993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3.72600001841784</v>
      </c>
      <c r="D12" s="0" t="n">
        <v>6.7175999879837</v>
      </c>
      <c r="E12" s="0" t="n">
        <v>55.4662383155118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3.72600001841784</v>
      </c>
      <c r="D13" s="0" t="n">
        <v>6.7175999879837</v>
      </c>
      <c r="E13" s="0" t="n">
        <v>55.4662383155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24:42Z</dcterms:created>
  <dc:creator> </dc:creator>
  <dc:description/>
  <dc:language>en-US</dc:language>
  <cp:lastModifiedBy> </cp:lastModifiedBy>
  <dcterms:modified xsi:type="dcterms:W3CDTF">2010-10-26T23:11:53Z</dcterms:modified>
  <cp:revision>0</cp:revision>
  <dc:subject/>
  <dc:title/>
</cp:coreProperties>
</file>